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32670036"/>
        <c:axId val="303670"/>
      </c:scatterChart>
      <c:valAx>
        <c:axId val="3267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0"/>
        <c:crossesAt val="0"/>
        <c:crossBetween val="midCat"/>
      </c:valAx>
      <c:valAx>
        <c:axId val="303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55636236"/>
        <c:axId val="82156497"/>
      </c:scatterChart>
      <c:valAx>
        <c:axId val="5563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497"/>
        <c:crossesAt val="0"/>
        <c:crossBetween val="midCat"/>
      </c:valAx>
      <c:valAx>
        <c:axId val="82156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87624213"/>
        <c:axId val="99415252"/>
      </c:scatterChart>
      <c:valAx>
        <c:axId val="8762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252"/>
        <c:crossesAt val="0"/>
        <c:crossBetween val="midCat"/>
      </c:valAx>
      <c:valAx>
        <c:axId val="99415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96511141"/>
        <c:axId val="18194399"/>
      </c:scatterChart>
      <c:valAx>
        <c:axId val="9651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399"/>
        <c:crossesAt val="0"/>
        <c:crossBetween val="midCat"/>
      </c:valAx>
      <c:valAx>
        <c:axId val="18194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18065894"/>
        <c:axId val="36080954"/>
      </c:scatterChart>
      <c:valAx>
        <c:axId val="1806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954"/>
        <c:crossesAt val="0"/>
        <c:crossBetween val="midCat"/>
      </c:valAx>
      <c:valAx>
        <c:axId val="36080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59368902"/>
        <c:axId val="24101515"/>
      </c:scatterChart>
      <c:valAx>
        <c:axId val="5936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515"/>
        <c:crossesAt val="0"/>
        <c:crossBetween val="midCat"/>
      </c:valAx>
      <c:valAx>
        <c:axId val="24101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37136594"/>
        <c:axId val="64412644"/>
      </c:scatterChart>
      <c:valAx>
        <c:axId val="3713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644"/>
        <c:crossesAt val="0"/>
        <c:crossBetween val="midCat"/>
      </c:valAx>
      <c:valAx>
        <c:axId val="64412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31694356"/>
        <c:axId val="1053675"/>
      </c:scatterChart>
      <c:valAx>
        <c:axId val="3169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75"/>
        <c:crossesAt val="0"/>
        <c:crossBetween val="midCat"/>
      </c:valAx>
      <c:valAx>
        <c:axId val="1053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11900534"/>
        <c:axId val="7016487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73342338"/>
        <c:axId val="56775234"/>
      </c:scatterChart>
      <c:valAx>
        <c:axId val="11900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875"/>
        <c:crossesAt val="-100"/>
        <c:crossBetween val="midCat"/>
      </c:valAx>
      <c:valAx>
        <c:axId val="7016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534"/>
        <c:crossesAt val="0"/>
        <c:crossBetween val="midCat"/>
      </c:valAx>
      <c:valAx>
        <c:axId val="73342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234"/>
        <c:crossBetween val="midCat"/>
      </c:valAx>
      <c:valAx>
        <c:axId val="5677523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3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65535542"/>
        <c:axId val="25510538"/>
      </c:scatterChart>
      <c:valAx>
        <c:axId val="6553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538"/>
        <c:crossesAt val="0"/>
        <c:crossBetween val="midCat"/>
      </c:valAx>
      <c:valAx>
        <c:axId val="25510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23291201"/>
        <c:axId val="95941485"/>
      </c:scatterChart>
      <c:valAx>
        <c:axId val="2329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485"/>
        <c:crossesAt val="0"/>
        <c:crossBetween val="midCat"/>
      </c:valAx>
      <c:valAx>
        <c:axId val="95941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15310026"/>
        <c:axId val="65073568"/>
      </c:scatterChart>
      <c:valAx>
        <c:axId val="1531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568"/>
        <c:crossesAt val="0"/>
        <c:crossBetween val="midCat"/>
      </c:valAx>
      <c:valAx>
        <c:axId val="65073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91072678"/>
        <c:axId val="20144105"/>
      </c:scatterChart>
      <c:valAx>
        <c:axId val="9107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105"/>
        <c:crossesAt val="0"/>
        <c:crossBetween val="midCat"/>
      </c:valAx>
      <c:valAx>
        <c:axId val="20144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76538134"/>
        <c:axId val="78598133"/>
      </c:scatterChart>
      <c:valAx>
        <c:axId val="7653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133"/>
        <c:crossesAt val="0"/>
        <c:crossBetween val="midCat"/>
      </c:valAx>
      <c:valAx>
        <c:axId val="78598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11294674"/>
        <c:axId val="30704022"/>
      </c:scatterChart>
      <c:valAx>
        <c:axId val="1129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022"/>
        <c:crossesAt val="0"/>
        <c:crossBetween val="midCat"/>
      </c:valAx>
      <c:valAx>
        <c:axId val="30704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21774396"/>
        <c:axId val="90617243"/>
      </c:scatterChart>
      <c:valAx>
        <c:axId val="2177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243"/>
        <c:crossesAt val="0"/>
        <c:crossBetween val="midCat"/>
      </c:valAx>
      <c:valAx>
        <c:axId val="90617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82731047"/>
        <c:axId val="74071459"/>
      </c:scatterChart>
      <c:valAx>
        <c:axId val="8273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459"/>
        <c:crossesAt val="0"/>
        <c:crossBetween val="midCat"/>
      </c:valAx>
      <c:valAx>
        <c:axId val="74071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76427961"/>
        <c:axId val="16789429"/>
      </c:scatterChart>
      <c:valAx>
        <c:axId val="7642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429"/>
        <c:crossesAt val="0"/>
        <c:crossBetween val="midCat"/>
      </c:valAx>
      <c:valAx>
        <c:axId val="16789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62610602"/>
        <c:axId val="68249594"/>
      </c:scatterChart>
      <c:valAx>
        <c:axId val="6261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594"/>
        <c:crossesAt val="0"/>
        <c:crossBetween val="midCat"/>
      </c:valAx>
      <c:valAx>
        <c:axId val="68249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28734475"/>
        <c:axId val="43998936"/>
      </c:scatterChart>
      <c:valAx>
        <c:axId val="2873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936"/>
        <c:crossesAt val="0"/>
        <c:crossBetween val="midCat"/>
      </c:valAx>
      <c:valAx>
        <c:axId val="43998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62718735"/>
        <c:axId val="31722533"/>
      </c:scatterChart>
      <c:valAx>
        <c:axId val="6271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533"/>
        <c:crossesAt val="0"/>
        <c:crossBetween val="midCat"/>
      </c:valAx>
      <c:valAx>
        <c:axId val="31722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44941765"/>
        <c:axId val="89680365"/>
      </c:scatterChart>
      <c:valAx>
        <c:axId val="4494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365"/>
        <c:crossesAt val="0"/>
        <c:crossBetween val="midCat"/>
      </c:valAx>
      <c:valAx>
        <c:axId val="89680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46215577"/>
        <c:axId val="57711300"/>
      </c:scatterChart>
      <c:valAx>
        <c:axId val="4621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300"/>
        <c:crossesAt val="0"/>
        <c:crossBetween val="midCat"/>
      </c:valAx>
      <c:valAx>
        <c:axId val="57711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79782147"/>
        <c:axId val="76620510"/>
      </c:scatterChart>
      <c:valAx>
        <c:axId val="7978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510"/>
        <c:crossesAt val="0"/>
        <c:crossBetween val="midCat"/>
      </c:valAx>
      <c:valAx>
        <c:axId val="76620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40091150"/>
        <c:axId val="8644640"/>
      </c:scatterChart>
      <c:valAx>
        <c:axId val="4009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40"/>
        <c:crossesAt val="0"/>
        <c:crossBetween val="midCat"/>
      </c:valAx>
      <c:valAx>
        <c:axId val="8644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42320697"/>
        <c:axId val="53960228"/>
      </c:scatterChart>
      <c:valAx>
        <c:axId val="4232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228"/>
        <c:crossesAt val="0"/>
        <c:crossBetween val="midCat"/>
      </c:valAx>
      <c:valAx>
        <c:axId val="53960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69234262"/>
        <c:axId val="68273873"/>
      </c:scatterChart>
      <c:valAx>
        <c:axId val="6923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873"/>
        <c:crossesAt val="0"/>
        <c:crossBetween val="midCat"/>
      </c:valAx>
      <c:valAx>
        <c:axId val="68273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10699629"/>
        <c:axId val="9535464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29821884"/>
        <c:axId val="88942883"/>
      </c:scatterChart>
      <c:valAx>
        <c:axId val="10699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648"/>
        <c:crossesAt val="-100"/>
        <c:crossBetween val="midCat"/>
      </c:valAx>
      <c:valAx>
        <c:axId val="9535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629"/>
        <c:crossesAt val="0"/>
        <c:crossBetween val="midCat"/>
      </c:valAx>
      <c:valAx>
        <c:axId val="29821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883"/>
        <c:crossBetween val="midCat"/>
      </c:valAx>
      <c:valAx>
        <c:axId val="8894288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8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84151018"/>
        <c:axId val="45433355"/>
      </c:scatterChart>
      <c:valAx>
        <c:axId val="8415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355"/>
        <c:crossesAt val="0"/>
        <c:crossBetween val="midCat"/>
      </c:valAx>
      <c:valAx>
        <c:axId val="45433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7846539"/>
        <c:axId val="8781865"/>
      </c:scatterChart>
      <c:valAx>
        <c:axId val="4784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65"/>
        <c:crossesAt val="0"/>
        <c:crossBetween val="midCat"/>
      </c:valAx>
      <c:valAx>
        <c:axId val="8781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50598451"/>
        <c:axId val="3240337"/>
      </c:scatterChart>
      <c:valAx>
        <c:axId val="5059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37"/>
        <c:crossesAt val="0"/>
        <c:crossBetween val="midCat"/>
      </c:valAx>
      <c:valAx>
        <c:axId val="3240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2484499"/>
        <c:axId val="74612148"/>
      </c:scatterChart>
      <c:valAx>
        <c:axId val="7248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148"/>
        <c:crossesAt val="0"/>
        <c:crossBetween val="midCat"/>
      </c:valAx>
      <c:valAx>
        <c:axId val="74612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5290952"/>
        <c:axId val="41797674"/>
      </c:scatterChart>
      <c:valAx>
        <c:axId val="2529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674"/>
        <c:crossesAt val="0"/>
        <c:crossBetween val="midCat"/>
      </c:valAx>
      <c:valAx>
        <c:axId val="41797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35456928"/>
        <c:axId val="15433137"/>
      </c:scatterChart>
      <c:valAx>
        <c:axId val="3545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137"/>
        <c:crossesAt val="0"/>
        <c:crossBetween val="midCat"/>
      </c:valAx>
      <c:valAx>
        <c:axId val="15433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9211187"/>
        <c:axId val="51607879"/>
      </c:scatterChart>
      <c:valAx>
        <c:axId val="2921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879"/>
        <c:crossesAt val="0"/>
        <c:crossBetween val="midCat"/>
      </c:valAx>
      <c:valAx>
        <c:axId val="51607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59391421"/>
        <c:axId val="80089682"/>
      </c:scatterChart>
      <c:valAx>
        <c:axId val="5939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682"/>
        <c:crossesAt val="0"/>
        <c:crossBetween val="midCat"/>
      </c:valAx>
      <c:valAx>
        <c:axId val="80089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20631793"/>
        <c:axId val="97245028"/>
      </c:scatterChart>
      <c:valAx>
        <c:axId val="2063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028"/>
        <c:crossesAt val="0"/>
        <c:crossBetween val="midCat"/>
      </c:valAx>
      <c:valAx>
        <c:axId val="97245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23152178"/>
        <c:axId val="55561757"/>
      </c:scatterChart>
      <c:valAx>
        <c:axId val="2315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757"/>
        <c:crossesAt val="0"/>
        <c:crossBetween val="midCat"/>
      </c:valAx>
      <c:valAx>
        <c:axId val="55561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30697537"/>
        <c:axId val="55042136"/>
      </c:scatterChart>
      <c:valAx>
        <c:axId val="3069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136"/>
        <c:crossesAt val="0"/>
        <c:crossBetween val="midCat"/>
      </c:valAx>
      <c:valAx>
        <c:axId val="55042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51509355"/>
        <c:axId val="50067415"/>
      </c:scatterChart>
      <c:valAx>
        <c:axId val="5150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415"/>
        <c:crossesAt val="0"/>
        <c:crossBetween val="midCat"/>
      </c:valAx>
      <c:valAx>
        <c:axId val="50067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